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8)_DS0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7 to 06/10 inclusive</t>
  </si>
  <si>
    <t xml:space="preserve">06/28 to 07/01 inclusive</t>
  </si>
  <si>
    <t xml:space="preserve">07/10 to 07/13 inclusive</t>
  </si>
  <si>
    <t xml:space="preserve">08/21 to 08/24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Z:\ArkBasin\CSU_Ark_Valley_Data\IDSCU Data\IDSCU Output\DS\2008\DS5A\SA\(2008)_DS05A_Cell1_0.prj</t>
  </si>
  <si>
    <t xml:space="preserve">Z:\ArkBasin\CSU_Ark_Valley_Data\IDSCU Data\IDSCU Output\DS\2008\DS5A\SA\(2008)_DS05A_Cell1_1.prj</t>
  </si>
  <si>
    <t xml:space="preserve">Z:\ArkBasin\CSU_Ark_Valley_Data\IDSCU Data\IDSCU Output\DS\2008\DS5A\SA\(2008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3.9472000896931</v>
      </c>
      <c r="E2" s="3" t="n">
        <v>25.4160000085831</v>
      </c>
      <c r="F2" s="3" t="n">
        <v>94.2209634938858</v>
      </c>
      <c r="G2" s="3" t="n">
        <f aca="false">(100-F2)</f>
        <v>5.7790365061141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69600015878677</v>
      </c>
      <c r="E3" s="3" t="n">
        <v>6.6960001587867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61600011587143</v>
      </c>
      <c r="E4" s="3" t="n">
        <v>5.61600011587143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71519985795021</v>
      </c>
      <c r="E5" s="3" t="n">
        <v>5.18399977684021</v>
      </c>
      <c r="F5" s="3" t="n">
        <v>71.666667011601</v>
      </c>
      <c r="G5" s="3" t="n">
        <f aca="false">(100-F5)</f>
        <v>28.333332988399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.74400007724762</v>
      </c>
      <c r="E6" s="3" t="n">
        <v>3.74400007724762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17599987983704</v>
      </c>
      <c r="E7" s="3" t="n">
        <v>4.175999879837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0.4480000659823</v>
      </c>
      <c r="E8" s="3" t="n">
        <v>25.4160000085831</v>
      </c>
      <c r="F8" s="3" t="n">
        <v>80.4532580228084</v>
      </c>
      <c r="G8" s="3" t="n">
        <f aca="false">(100-F8)</f>
        <v>19.5467419771916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5.7192000746727</v>
      </c>
      <c r="E9" s="3" t="n">
        <v>6.69600015878677</v>
      </c>
      <c r="F9" s="3" t="n">
        <v>85.4121854696751</v>
      </c>
      <c r="G9" s="3" t="n">
        <f aca="false">(100-F9)</f>
        <v>14.5878145303249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4.38960009813309</v>
      </c>
      <c r="E10" s="3" t="n">
        <v>5.61600011587143</v>
      </c>
      <c r="F10" s="3" t="n">
        <v>78.1623932971012</v>
      </c>
      <c r="G10" s="3" t="n">
        <f aca="false">(100-F10)</f>
        <v>21.8376067028988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.4191999360919</v>
      </c>
      <c r="E11" s="3" t="n">
        <v>5.18399977684021</v>
      </c>
      <c r="F11" s="3" t="n">
        <v>46.6666674427689</v>
      </c>
      <c r="G11" s="3" t="n">
        <f aca="false">(100-F11)</f>
        <v>53.3333325572312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3.74400007724762</v>
      </c>
      <c r="E12" s="3" t="n">
        <v>3.7440000772476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4.17599987983704</v>
      </c>
      <c r="E13" s="3" t="n">
        <v>4.1759998798370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23.9472000896931</v>
      </c>
      <c r="E14" s="3" t="n">
        <v>25.4160000085831</v>
      </c>
      <c r="F14" s="3" t="n">
        <v>94.2209634938858</v>
      </c>
      <c r="G14" s="3" t="n">
        <f aca="false">(100-F14)</f>
        <v>5.77903650611418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6.69600015878677</v>
      </c>
      <c r="E15" s="3" t="n">
        <v>6.69600015878677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5.61600011587143</v>
      </c>
      <c r="E16" s="3" t="n">
        <v>5.6160001158714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3.71519985795021</v>
      </c>
      <c r="E17" s="3" t="n">
        <v>5.18399977684021</v>
      </c>
      <c r="F17" s="3" t="n">
        <v>71.666667011601</v>
      </c>
      <c r="G17" s="3" t="n">
        <f aca="false">(100-F17)</f>
        <v>28.333332988399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3.74400007724762</v>
      </c>
      <c r="E18" s="3" t="n">
        <v>3.7440000772476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4.17599987983704</v>
      </c>
      <c r="E19" s="3" t="n">
        <v>4.1759998798370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25.4160000085831</v>
      </c>
      <c r="E20" s="3" t="n">
        <v>25.4160000085831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6.69600015878677</v>
      </c>
      <c r="E21" s="3" t="n">
        <v>6.6960001587867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5.61600011587143</v>
      </c>
      <c r="E22" s="3" t="n">
        <v>5.6160001158714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5.18399977684021</v>
      </c>
      <c r="E23" s="3" t="n">
        <v>5.18399977684021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3.74400007724762</v>
      </c>
      <c r="E24" s="3" t="n">
        <v>3.74400007724762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4.17599987983704</v>
      </c>
      <c r="E25" s="3" t="n">
        <v>4.17599987983704</v>
      </c>
      <c r="F25" s="3" t="n">
        <v>100</v>
      </c>
      <c r="G25" s="3" t="n">
        <f aca="false">(100-F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11.9736000448465</v>
      </c>
      <c r="E2" s="0" t="n">
        <v>12.7080000042915</v>
      </c>
      <c r="F2" s="0" t="n">
        <v>94.2209634938858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3.34800007939339</v>
      </c>
      <c r="E3" s="0" t="n">
        <v>3.34800007939339</v>
      </c>
      <c r="F3" s="0" t="n">
        <v>100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0</v>
      </c>
      <c r="D4" s="0" t="n">
        <v>2.80800005793571</v>
      </c>
      <c r="E4" s="0" t="n">
        <v>2.80800005793571</v>
      </c>
      <c r="F4" s="0" t="n">
        <v>100</v>
      </c>
    </row>
    <row r="5" customFormat="false" ht="15" hidden="false" customHeight="false" outlineLevel="0" collapsed="false">
      <c r="A5" s="0" t="s">
        <v>19</v>
      </c>
      <c r="B5" s="0" t="s">
        <v>23</v>
      </c>
      <c r="C5" s="0" t="s">
        <v>11</v>
      </c>
      <c r="D5" s="0" t="n">
        <v>1.85759992897511</v>
      </c>
      <c r="E5" s="0" t="n">
        <v>2.59199988842011</v>
      </c>
      <c r="F5" s="0" t="n">
        <v>71.666667011601</v>
      </c>
    </row>
    <row r="6" customFormat="false" ht="15" hidden="false" customHeight="false" outlineLevel="0" collapsed="false">
      <c r="A6" s="0" t="s">
        <v>19</v>
      </c>
      <c r="B6" s="0" t="s">
        <v>24</v>
      </c>
      <c r="C6" s="0" t="s">
        <v>12</v>
      </c>
      <c r="D6" s="0" t="n">
        <v>1.87200003862381</v>
      </c>
      <c r="E6" s="0" t="n">
        <v>1.87200003862381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25</v>
      </c>
      <c r="C7" s="0" t="s">
        <v>13</v>
      </c>
      <c r="D7" s="0" t="n">
        <v>2.08799993991852</v>
      </c>
      <c r="E7" s="0" t="n">
        <v>2.0879999399185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8</v>
      </c>
      <c r="D8" s="0" t="n">
        <v>10.2240000329912</v>
      </c>
      <c r="E8" s="0" t="n">
        <v>12.7080000042915</v>
      </c>
      <c r="F8" s="0" t="n">
        <v>80.4532580228084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9</v>
      </c>
      <c r="D9" s="0" t="n">
        <v>2.85960003733635</v>
      </c>
      <c r="E9" s="0" t="n">
        <v>3.34800007939339</v>
      </c>
      <c r="F9" s="0" t="n">
        <v>85.4121854696751</v>
      </c>
    </row>
    <row r="10" customFormat="false" ht="15" hidden="false" customHeight="false" outlineLevel="0" collapsed="false">
      <c r="A10" s="0" t="s">
        <v>26</v>
      </c>
      <c r="B10" s="0" t="s">
        <v>22</v>
      </c>
      <c r="C10" s="0" t="s">
        <v>10</v>
      </c>
      <c r="D10" s="0" t="n">
        <v>2.19480004906654</v>
      </c>
      <c r="E10" s="0" t="n">
        <v>2.80800005793571</v>
      </c>
      <c r="F10" s="0" t="n">
        <v>78.1623932971012</v>
      </c>
    </row>
    <row r="11" customFormat="false" ht="15" hidden="false" customHeight="false" outlineLevel="0" collapsed="false">
      <c r="A11" s="0" t="s">
        <v>26</v>
      </c>
      <c r="B11" s="0" t="s">
        <v>23</v>
      </c>
      <c r="C11" s="0" t="s">
        <v>11</v>
      </c>
      <c r="D11" s="0" t="n">
        <v>1.20959996804595</v>
      </c>
      <c r="E11" s="0" t="n">
        <v>2.59199988842011</v>
      </c>
      <c r="F11" s="0" t="n">
        <v>46.6666674427689</v>
      </c>
    </row>
    <row r="12" customFormat="false" ht="15" hidden="false" customHeight="false" outlineLevel="0" collapsed="false">
      <c r="A12" s="0" t="s">
        <v>26</v>
      </c>
      <c r="B12" s="0" t="s">
        <v>24</v>
      </c>
      <c r="C12" s="0" t="s">
        <v>12</v>
      </c>
      <c r="D12" s="0" t="n">
        <v>1.87200003862381</v>
      </c>
      <c r="E12" s="0" t="n">
        <v>1.87200003862381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25</v>
      </c>
      <c r="C13" s="0" t="s">
        <v>13</v>
      </c>
      <c r="D13" s="0" t="n">
        <v>2.08799993991852</v>
      </c>
      <c r="E13" s="0" t="n">
        <v>2.08799993991852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0</v>
      </c>
      <c r="C14" s="0" t="s">
        <v>8</v>
      </c>
      <c r="D14" s="0" t="n">
        <v>11.9736000448465</v>
      </c>
      <c r="E14" s="0" t="n">
        <v>12.7080000042915</v>
      </c>
      <c r="F14" s="0" t="n">
        <v>94.2209634938858</v>
      </c>
    </row>
    <row r="15" customFormat="false" ht="15" hidden="false" customHeight="false" outlineLevel="0" collapsed="false">
      <c r="A15" s="0" t="s">
        <v>27</v>
      </c>
      <c r="B15" s="0" t="s">
        <v>21</v>
      </c>
      <c r="C15" s="0" t="s">
        <v>9</v>
      </c>
      <c r="D15" s="0" t="n">
        <v>3.34800007939339</v>
      </c>
      <c r="E15" s="0" t="n">
        <v>3.3480000793933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2</v>
      </c>
      <c r="C16" s="0" t="s">
        <v>10</v>
      </c>
      <c r="D16" s="0" t="n">
        <v>2.80800005793571</v>
      </c>
      <c r="E16" s="0" t="n">
        <v>2.80800005793571</v>
      </c>
      <c r="F16" s="0" t="n">
        <v>100</v>
      </c>
    </row>
    <row r="17" customFormat="false" ht="15" hidden="false" customHeight="false" outlineLevel="0" collapsed="false">
      <c r="A17" s="0" t="s">
        <v>27</v>
      </c>
      <c r="B17" s="0" t="s">
        <v>23</v>
      </c>
      <c r="C17" s="0" t="s">
        <v>11</v>
      </c>
      <c r="D17" s="0" t="n">
        <v>1.85759992897511</v>
      </c>
      <c r="E17" s="0" t="n">
        <v>2.59199988842011</v>
      </c>
      <c r="F17" s="0" t="n">
        <v>71.666667011601</v>
      </c>
    </row>
    <row r="18" customFormat="false" ht="15" hidden="false" customHeight="false" outlineLevel="0" collapsed="false">
      <c r="A18" s="0" t="s">
        <v>27</v>
      </c>
      <c r="B18" s="0" t="s">
        <v>24</v>
      </c>
      <c r="C18" s="0" t="s">
        <v>12</v>
      </c>
      <c r="D18" s="0" t="n">
        <v>1.87200003862381</v>
      </c>
      <c r="E18" s="0" t="n">
        <v>1.87200003862381</v>
      </c>
      <c r="F18" s="0" t="n">
        <v>100</v>
      </c>
    </row>
    <row r="19" customFormat="false" ht="15" hidden="false" customHeight="false" outlineLevel="0" collapsed="false">
      <c r="A19" s="0" t="s">
        <v>27</v>
      </c>
      <c r="B19" s="0" t="s">
        <v>25</v>
      </c>
      <c r="C19" s="0" t="s">
        <v>13</v>
      </c>
      <c r="D19" s="0" t="n">
        <v>2.08799993991852</v>
      </c>
      <c r="E19" s="0" t="n">
        <v>2.08799993991852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0</v>
      </c>
      <c r="C20" s="0" t="s">
        <v>8</v>
      </c>
      <c r="D20" s="0" t="n">
        <v>12.7080000042915</v>
      </c>
      <c r="E20" s="0" t="n">
        <v>12.7080000042915</v>
      </c>
      <c r="F20" s="0" t="n">
        <v>100</v>
      </c>
    </row>
    <row r="21" customFormat="false" ht="15" hidden="false" customHeight="false" outlineLevel="0" collapsed="false">
      <c r="A21" s="0" t="s">
        <v>28</v>
      </c>
      <c r="B21" s="0" t="s">
        <v>21</v>
      </c>
      <c r="C21" s="0" t="s">
        <v>9</v>
      </c>
      <c r="D21" s="0" t="n">
        <v>3.34800007939339</v>
      </c>
      <c r="E21" s="0" t="n">
        <v>3.34800007939339</v>
      </c>
      <c r="F21" s="0" t="n">
        <v>100</v>
      </c>
    </row>
    <row r="22" customFormat="false" ht="15" hidden="false" customHeight="false" outlineLevel="0" collapsed="false">
      <c r="A22" s="0" t="s">
        <v>28</v>
      </c>
      <c r="B22" s="0" t="s">
        <v>22</v>
      </c>
      <c r="C22" s="0" t="s">
        <v>10</v>
      </c>
      <c r="D22" s="0" t="n">
        <v>2.80800005793571</v>
      </c>
      <c r="E22" s="0" t="n">
        <v>2.80800005793571</v>
      </c>
      <c r="F22" s="0" t="n">
        <v>100</v>
      </c>
    </row>
    <row r="23" customFormat="false" ht="15" hidden="false" customHeight="false" outlineLevel="0" collapsed="false">
      <c r="A23" s="0" t="s">
        <v>28</v>
      </c>
      <c r="B23" s="0" t="s">
        <v>23</v>
      </c>
      <c r="C23" s="0" t="s">
        <v>11</v>
      </c>
      <c r="D23" s="0" t="n">
        <v>2.59199988842011</v>
      </c>
      <c r="E23" s="0" t="n">
        <v>2.59199988842011</v>
      </c>
      <c r="F23" s="0" t="n">
        <v>100</v>
      </c>
    </row>
    <row r="24" customFormat="false" ht="15" hidden="false" customHeight="false" outlineLevel="0" collapsed="false">
      <c r="A24" s="0" t="s">
        <v>28</v>
      </c>
      <c r="B24" s="0" t="s">
        <v>24</v>
      </c>
      <c r="C24" s="0" t="s">
        <v>12</v>
      </c>
      <c r="D24" s="0" t="n">
        <v>1.87200003862381</v>
      </c>
      <c r="E24" s="0" t="n">
        <v>1.87200003862381</v>
      </c>
      <c r="F24" s="0" t="n">
        <v>100</v>
      </c>
    </row>
    <row r="25" customFormat="false" ht="15" hidden="false" customHeight="false" outlineLevel="0" collapsed="false">
      <c r="A25" s="0" t="s">
        <v>28</v>
      </c>
      <c r="B25" s="0" t="s">
        <v>25</v>
      </c>
      <c r="C25" s="0" t="s">
        <v>13</v>
      </c>
      <c r="D25" s="0" t="n">
        <v>2.08799993991852</v>
      </c>
      <c r="E25" s="0" t="n">
        <v>2.08799993991852</v>
      </c>
      <c r="F2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46:00Z</dcterms:created>
  <dc:creator> </dc:creator>
  <dc:description/>
  <dc:language>en-US</dc:language>
  <cp:lastModifiedBy> </cp:lastModifiedBy>
  <dcterms:modified xsi:type="dcterms:W3CDTF">2010-11-04T17:47:12Z</dcterms:modified>
  <cp:revision>0</cp:revision>
  <dc:subject/>
  <dc:title/>
</cp:coreProperties>
</file>